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42131"/>
        <c:axId val="59404570"/>
      </c:lineChart>
      <c:catAx>
        <c:axId val="8094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4570"/>
        <c:crossesAt val="0"/>
        <c:auto val="1"/>
        <c:lblAlgn val="ctr"/>
        <c:lblOffset val="100"/>
        <c:noMultiLvlLbl val="0"/>
      </c:catAx>
      <c:valAx>
        <c:axId val="59404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2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41608"/>
        <c:axId val="73235431"/>
      </c:lineChart>
      <c:catAx>
        <c:axId val="3774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5431"/>
        <c:crossesAt val="0"/>
        <c:auto val="1"/>
        <c:lblAlgn val="ctr"/>
        <c:lblOffset val="100"/>
        <c:noMultiLvlLbl val="0"/>
      </c:catAx>
      <c:valAx>
        <c:axId val="73235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1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30181"/>
        <c:axId val="34713139"/>
      </c:lineChart>
      <c:catAx>
        <c:axId val="7973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3139"/>
        <c:crossesAt val="0"/>
        <c:auto val="1"/>
        <c:lblAlgn val="ctr"/>
        <c:lblOffset val="100"/>
        <c:noMultiLvlLbl val="0"/>
      </c:catAx>
      <c:valAx>
        <c:axId val="34713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0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45646"/>
        <c:axId val="76806039"/>
      </c:lineChart>
      <c:catAx>
        <c:axId val="7284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6039"/>
        <c:crossesAt val="0"/>
        <c:auto val="1"/>
        <c:lblAlgn val="ctr"/>
        <c:lblOffset val="100"/>
        <c:noMultiLvlLbl val="0"/>
      </c:catAx>
      <c:valAx>
        <c:axId val="76806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5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